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19623409"/>
        <c:axId val="74080498"/>
      </c:scatterChart>
      <c:valAx>
        <c:axId val="19623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498"/>
        <c:crossesAt val="-1000"/>
        <c:crossBetween val="midCat"/>
        <c:majorUnit val="0.1"/>
      </c:valAx>
      <c:valAx>
        <c:axId val="740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36374481"/>
        <c:axId val="18710111"/>
      </c:scatterChart>
      <c:valAx>
        <c:axId val="3637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11"/>
        <c:crossesAt val="-20000"/>
        <c:crossBetween val="midCat"/>
      </c:valAx>
      <c:valAx>
        <c:axId val="1871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4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2752361"/>
        <c:axId val="86248230"/>
      </c:scatterChart>
      <c:valAx>
        <c:axId val="3275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230"/>
        <c:crossesAt val="-2000"/>
        <c:crossBetween val="midCat"/>
      </c:valAx>
      <c:valAx>
        <c:axId val="862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11641624"/>
        <c:axId val="72208957"/>
      </c:scatterChart>
      <c:valAx>
        <c:axId val="1164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957"/>
        <c:crossesAt val="-20000"/>
        <c:crossBetween val="midCat"/>
      </c:valAx>
      <c:valAx>
        <c:axId val="722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63167452"/>
        <c:axId val="9614159"/>
      </c:scatterChart>
      <c:valAx>
        <c:axId val="63167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59"/>
        <c:crossesAt val="-2000"/>
        <c:crossBetween val="midCat"/>
      </c:valAx>
      <c:valAx>
        <c:axId val="96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4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70605046"/>
        <c:axId val="24956273"/>
      </c:scatterChart>
      <c:valAx>
        <c:axId val="7060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273"/>
        <c:crossesAt val="-2000"/>
        <c:crossBetween val="midCat"/>
      </c:valAx>
      <c:valAx>
        <c:axId val="249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6575934"/>
        <c:axId val="49757254"/>
      </c:scatterChart>
      <c:valAx>
        <c:axId val="36575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254"/>
        <c:crossesAt val="-2000"/>
        <c:crossBetween val="midCat"/>
      </c:valAx>
      <c:valAx>
        <c:axId val="497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9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65291878"/>
        <c:axId val="16534234"/>
      </c:scatterChart>
      <c:valAx>
        <c:axId val="65291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34"/>
        <c:crossesAt val="-2000"/>
        <c:crossBetween val="midCat"/>
      </c:valAx>
      <c:valAx>
        <c:axId val="165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390950"/>
        <c:axId val="84719479"/>
      </c:scatterChart>
      <c:valAx>
        <c:axId val="4390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479"/>
        <c:crossesAt val="-2000"/>
        <c:crossBetween val="midCat"/>
      </c:valAx>
      <c:valAx>
        <c:axId val="847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83805461"/>
        <c:axId val="37757078"/>
      </c:scatterChart>
      <c:valAx>
        <c:axId val="83805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078"/>
        <c:crossesAt val="-2000"/>
        <c:crossBetween val="midCat"/>
      </c:valAx>
      <c:valAx>
        <c:axId val="377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4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5480049"/>
        <c:axId val="11746213"/>
      </c:scatterChart>
      <c:valAx>
        <c:axId val="7548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213"/>
        <c:crossesAt val="-2000"/>
        <c:crossBetween val="midCat"/>
      </c:valAx>
      <c:valAx>
        <c:axId val="117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46443757"/>
        <c:axId val="58878970"/>
      </c:scatterChart>
      <c:valAx>
        <c:axId val="4644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970"/>
        <c:crossesAt val="-1000"/>
        <c:crossBetween val="midCat"/>
        <c:majorUnit val="0.1"/>
      </c:valAx>
      <c:valAx>
        <c:axId val="588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7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81748254"/>
        <c:axId val="47359048"/>
      </c:scatterChart>
      <c:valAx>
        <c:axId val="8174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48"/>
        <c:crossesAt val="-2000"/>
        <c:crossBetween val="midCat"/>
      </c:valAx>
      <c:valAx>
        <c:axId val="473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2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2813811"/>
        <c:axId val="25676824"/>
      </c:scatterChart>
      <c:valAx>
        <c:axId val="62813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24"/>
        <c:crossesAt val="-2000"/>
        <c:crossBetween val="midCat"/>
      </c:valAx>
      <c:valAx>
        <c:axId val="256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8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72872419"/>
        <c:axId val="24524298"/>
      </c:scatterChart>
      <c:valAx>
        <c:axId val="72872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298"/>
        <c:crossesAt val="-2000"/>
        <c:crossBetween val="midCat"/>
      </c:valAx>
      <c:valAx>
        <c:axId val="245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3242305"/>
        <c:axId val="56117960"/>
      </c:scatterChart>
      <c:valAx>
        <c:axId val="83242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960"/>
        <c:crossesAt val="-2000"/>
        <c:crossBetween val="midCat"/>
      </c:valAx>
      <c:valAx>
        <c:axId val="561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99417213"/>
        <c:axId val="64839487"/>
      </c:scatterChart>
      <c:valAx>
        <c:axId val="99417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87"/>
        <c:crossesAt val="-2000"/>
        <c:crossBetween val="midCat"/>
      </c:valAx>
      <c:valAx>
        <c:axId val="648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3850322"/>
        <c:axId val="93512745"/>
      </c:scatterChart>
      <c:valAx>
        <c:axId val="1385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45"/>
        <c:crossesAt val="-2000"/>
        <c:crossBetween val="midCat"/>
      </c:valAx>
      <c:valAx>
        <c:axId val="935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36500745"/>
        <c:axId val="20687781"/>
      </c:scatterChart>
      <c:valAx>
        <c:axId val="3650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81"/>
        <c:crossesAt val="-2000"/>
        <c:crossBetween val="midCat"/>
      </c:valAx>
      <c:valAx>
        <c:axId val="206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42783970"/>
        <c:axId val="30116487"/>
      </c:scatterChart>
      <c:valAx>
        <c:axId val="42783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87"/>
        <c:crossesAt val="-2000"/>
        <c:crossBetween val="midCat"/>
      </c:valAx>
      <c:valAx>
        <c:axId val="301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9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43260293"/>
        <c:axId val="67470438"/>
      </c:scatterChart>
      <c:valAx>
        <c:axId val="4326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438"/>
        <c:crossesAt val="-1000"/>
        <c:crossBetween val="midCat"/>
        <c:majorUnit val="0.1"/>
      </c:valAx>
      <c:valAx>
        <c:axId val="674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2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13834913"/>
        <c:axId val="42938794"/>
      </c:scatterChart>
      <c:valAx>
        <c:axId val="13834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794"/>
        <c:crossesAt val="-2000"/>
        <c:crossBetween val="midCat"/>
      </c:valAx>
      <c:valAx>
        <c:axId val="429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9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3858401"/>
        <c:axId val="27678125"/>
      </c:scatterChart>
      <c:valAx>
        <c:axId val="4385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125"/>
        <c:crossesAt val="-2000"/>
        <c:crossBetween val="midCat"/>
      </c:valAx>
      <c:valAx>
        <c:axId val="276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96392166"/>
        <c:axId val="52640963"/>
      </c:scatterChart>
      <c:valAx>
        <c:axId val="96392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963"/>
        <c:crossesAt val="-2000"/>
        <c:crossBetween val="midCat"/>
      </c:valAx>
      <c:valAx>
        <c:axId val="526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1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77237720"/>
        <c:axId val="99254605"/>
      </c:scatterChart>
      <c:valAx>
        <c:axId val="77237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605"/>
        <c:crossesAt val="-2000"/>
        <c:crossBetween val="midCat"/>
      </c:valAx>
      <c:valAx>
        <c:axId val="992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7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258380"/>
        <c:axId val="19960358"/>
      </c:scatterChart>
      <c:valAx>
        <c:axId val="925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358"/>
        <c:crossesAt val="-2000"/>
        <c:crossBetween val="midCat"/>
      </c:valAx>
      <c:valAx>
        <c:axId val="199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6702773"/>
        <c:axId val="25690642"/>
      </c:scatterChart>
      <c:valAx>
        <c:axId val="8670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642"/>
        <c:crossesAt val="-2000"/>
        <c:crossBetween val="midCat"/>
      </c:valAx>
      <c:valAx>
        <c:axId val="256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